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16-The KEGG pathway a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6">
  <si>
    <t xml:space="preserve">id</t>
  </si>
  <si>
    <t xml:space="preserve">Term</t>
  </si>
  <si>
    <t xml:space="preserve">Classification_level1</t>
  </si>
  <si>
    <t xml:space="preserve">Classification_level2</t>
  </si>
  <si>
    <t xml:space="preserve">ListHits</t>
  </si>
  <si>
    <t xml:space="preserve">p-value</t>
  </si>
  <si>
    <t xml:space="preserve">Enrichment_score</t>
  </si>
  <si>
    <t xml:space="preserve">geneID</t>
  </si>
  <si>
    <t xml:space="preserve">hyperlink_only_excel</t>
  </si>
  <si>
    <t xml:space="preserve">bom04360</t>
  </si>
  <si>
    <t xml:space="preserve">Axon guidance</t>
  </si>
  <si>
    <t xml:space="preserve">Organismal Systems</t>
  </si>
  <si>
    <t xml:space="preserve">Development and regeneration</t>
  </si>
  <si>
    <t xml:space="preserve">SEMA4G;RAC2;PAK6;ROBO1;SHH;PARD6G;BMPR1B;LOC102270098;TRPC6;EFNA3;FES;EPHA1;TRPC3;UNC5C;EPHA5;SRC;BMP7;PTCH1;LOC102280098;TRPC4;EPHA4;SEMA3D;BOC;LIMK2;SEMA4A;LOC102276028;SEMA4B;EPHB2;PAK1;LOC102268971;PLXNA1;UNC5A;SEMA3E;NEO1;PLXNA3;LOC102279399;ROBO2;PTPN11;LOC102275569;PIK3CA;PIK3R2;EFNB3;SEMA3A;PAK4;PLCG2;ITGB1;NTN4;NTN1;EPHB6;NFATC2;EPHA7;PLXNC1;NCK2;SEMA3G;ENAH;SEMA7A;GNAI3;GNAI1;RRAS;LOC102280002;SEMA3B;DPYSL5;PIK3CB;MYL9;SEMA4C;SLIT3;L1CAM;EPHA3;EFNA1;CFL2;SEMA3F;EPHA8;PLXNA4;DPYSL2;SMO;PARD6B;CAMK2G;ABLIM2;SEMA6D;EPHB3;ABLIM3;EPHB4;PIK3CD;RYK;MAPK3;WNT5A;ILK;LOC106701361;ABLIM1;NFATC4;EFNB2</t>
  </si>
  <si>
    <t xml:space="preserve">bom05200</t>
  </si>
  <si>
    <t xml:space="preserve">Pathways in cancer</t>
  </si>
  <si>
    <t xml:space="preserve">Human Diseases</t>
  </si>
  <si>
    <t xml:space="preserve">Cancer: overview</t>
  </si>
  <si>
    <t xml:space="preserve">FLT3;RASGRP3;JAK3;RAC2;LOC102266295;FGFR4;SHH;GADD45A;NKX3-1;CCND2;AR;CASP7;TRAF4;EGLN3;FZD10;PTGER4;FGF10;LOC102281969;FGFR2;LPAR3;PTGER3;WNT3A;IL15;FZD5;PLD1;LPAR6;LOC102288177;RASGRP1;ADCY7;PTCH1;MECOM;LAMB3;LOC102264374;HHIP;COL4A4;LOC102287042;LAMC3;MAP2K1;CASP8;KNG1;WNT7A;NOTCH1;LAMA1;ITGA3;MGST1;PDGFA;CCND3;AGT;GNG13;NQO1;LOC102274807;PIM1;TCF7L2;NOTCH2;EGLN1;FZD2;CALM3;EML4;RUNX1;PLD2;IL7;JUP;FGF9;F2;DAPK1;LPAR2;STAT1;CEBPA;FGF20;WNT2B;PLEKHG5;PPARG;LOC102284700;COL4A1;EPOR;DAPK3;FN1;GNB5;LOC102287375;LOC102283655;CCND1;EDNRB;IL12RB1;DAPK2;ETS1;BCR;IFNGR2;ESR2;LOC102276661;COL4A3;TGFBR2;WNT10A;STAT2;ADCY6;TPM3;LOC102286123;LAMA3;PGF;PIK3CA;EPAS1;RET;LAMC2;E2F2;RARB;BAX;PIK3R2;BDKRB1;TRAF5;EPO;FGF7;JAG2;LOC102269868;GNG5;HDAC1;TXNRD2;PLCG2;ITGB1;CDK6;FZD6;APAF1;COL4A6;LOC102277774;NOTCH3;BDKRB2;PAX8;TGFA;TGFB3;LEF1;COL4A5;VEGFA;LOC102284639;GNG12;TXNRD1;SMAD3;GLI1;TGFB2;FGF5;CSF2RB;KITLG;LOC102288314;CASP9;CALM1;GNAI3;GNAI1;PML;ELK1;IL12RB2;LAMC1;ITGAV;PTCH2;IFNGR1;IFNG;LOC102280002;KIT;PIK3CB;COL4A2;WNT3;CDKN1A;IL2RG;ADCY4;WNT6;RXRG;CSF3R;NFE2L2;LPAR5;WNT2;FGF2;GNG2;ADCY8;LOC102278818;TRAF3;PRKCB;ERBB2;IL13RA1;PLCB4;IL6R;BAK1;CDKN1B;MMP2;SMO;LOC102271961;RPS6KA5;HDAC2;CAMK2G;DVL1;LOC102283536;BCL2;TCF7;ITGA2;TGFBR1;RELA;PDGFB;FASLG;GNGT2;CTBP1;CALML4;NOTCH4;RARA;BCL2L11;LRP5;ADCY5;PIK3CD;JAK2;LOC102271929;MAPK3;FZD4;GADD45G;LOC102269752;CDH1;WNT5A;LOC102284756;ADCY3;PTGS2;STAT3;RALBP1;GNA12</t>
  </si>
  <si>
    <t xml:space="preserve">bom05165</t>
  </si>
  <si>
    <t xml:space="preserve">Human papillomavirus infection</t>
  </si>
  <si>
    <t xml:space="preserve">Infectious disease: viral</t>
  </si>
  <si>
    <t xml:space="preserve">ATP6V1G3;CREB3L1;ATP6V1B1;LFNG;ATP6V1C2;DLG2;CREB3L3;HES2;IRF1;CREB3L4;PARD6G;CCND2;FZD10;PTGER4;COL6A5;LLGL2;IRF9;WNT3A;ISG15;MX1;FZD5;MX2;LAMB3;LOC102286791;RBPJL;TNC;COL4A4;LOC102287042;LAMC3;MAP2K1;HES4;THBS1;CASP8;LOC102268170;WNT7A;NOTCH1;LAMA1;CHAD;ITGA3;THBS4;CCND3;ITGB6;LOC102281193;TCF7L2;INADL;NOTCH2;FZD2;COL6A6;LOC102276028;MAML3;TLR3;STAT1;LLGL1;SLC9A3R1;WNT2B;LOC102284700;COL4A1;FN1;CCND1;LOC102272326;PPP2R5A;ATP6V0C;COL4A3;ATP6V0A1;ITGA1;ITGA7;WNT10A;STAT2;LOC102270654;LOC102286123;LAMA3;PIK3CA;LAMC2;LOC102286220;BAX;EIF2AK2;PIK3R2;CRB3;PPP2R2C;ITGA5;LOC102269868;HDAC1;ITGB1;CDK6;FZD6;COL4A6;NOTCH3;IRF3;COL4A5;CREB3;VEGFA;CREB3L2;TNXB;ITGA8;NFX1;PPP2R2A;TCIRG1;RBPJ;PPP2R2D;CREB5;DLG3;LAMC1;ITGAV;PIK3CB;COL4A2;WNT3;CDKN1A;COL9A1;WNT6;WNT2;ATP6V1A;LOC102283468;PPP2R5D;PPP2R3C;TRAF3;THBS3;CSNK1A1;ITGB3;ATP6V0A4;BAK1;CDKN1B;COL9A2;ITGB7;LOC102268113;IKBKE;ITGA4;HES6;HDAC2;PARD6B;LOC102278265;DVL1;MFNG;SPP1;TCF7;ITGA2;RELA;FASLG;NOTCH4;COL6A2;PIK3CD;MAPK3;FZD4;WNT5A;ITGB5;PTGS2;EIF4EBP1;LOC102275624</t>
  </si>
  <si>
    <t xml:space="preserve">bom04510</t>
  </si>
  <si>
    <t xml:space="preserve">Focal adhesion</t>
  </si>
  <si>
    <t xml:space="preserve">Cellular Processes</t>
  </si>
  <si>
    <t xml:space="preserve">Cellular community - eukaryotes</t>
  </si>
  <si>
    <t xml:space="preserve">RAC2;PIP5K1B;PAK6;VAV3;CCND2;COL6A5;SRC;LAMB3;TNC;COL4A4;LAMC3;MAP2K1;THBS1;LAMA1;CHAD;ITGA3;PDGFA;THBS4;CCND3;ITGB6;COL6A6;PAK1;LOC102268971;COL4A1;FN1;KDR;CCND1;COL4A3;ITGA1;ITGA7;PPP1R12A;LAMA3;PGF;PIK3CA;LAMC2;FLNC;PIK3R2;ITGA5;TLN1;PAK4;LOC102269868;ITGB1;ACTN1;PPP1CB;COL4A6;BCAR1;COL4A5;VEGFA;MYLK2;TNXB;ITGA8;LOC102277897;VAV1;ELK1;LAMC1;ITGAV;CAV3;CAV2;PIK3CB;COL4A2;COL9A1;FLNA;SHC4;MYL9;PIP5K1A;LOC102283468;PRKCB;THBS3;ERBB2;PPP1R12C;FLNB;PARVG;PDGFD;ITGB3;MYLK;COL9A2;ZYX;ITGB7;ACTN4;LOC102268113;ITGA4;SPP1;BCL2;ITGA2;PDGFB;CAPN2;DIAPH1;COL6A2;PIK3CD;MAPK3;PPP1R12B;FLT1;VAV2;MYLK3;ILK;ITGB5;VASP</t>
  </si>
  <si>
    <t xml:space="preserve">bom05205</t>
  </si>
  <si>
    <t xml:space="preserve">Proteoglycans in cancer</t>
  </si>
  <si>
    <t xml:space="preserve">IHH;SLC9A1;TIAM1;SHH;PLCE1;VAV3;FZD10;WNT3A;HPSE2;PDCD4;FZD5;GPC1;SRC;PTCH1;PLAU;ITPR3;CD63;LOC102287042;MAP2K1;THBS1;WNT7A;CD44;FZD2;MSN;PAK1;WNT2B;SDC1;LOC102284700;FN1;TWIST1;KDR;RRAS2;CCND1;PTPN6;WNT10A;PTPN11;PPP1R12A;PIK3CA;GAB1;FLNC;EZR;PIK3R2;ANK3;ITGA5;LOC102269868;ERBB3;ITPR1;PLCG2;ITGB1;FZD6;PPP1CB;VEGFA;TGFB2;MAPK14;LUM;VAV1;RRAS;ELK1;ITGAV;CAV3;LOC102280002;HCLS1;CAV2;PIK3CB;DCN;WNT3;CDKN1A;WNT6;FLNA;WNT2;FGF2;PRKCB;ERBB2;PPP1R12C;FLNB;LOC102269419;ITGB3;HPSE;MMP2;SMO;CAMK2G;ITGA2;FASLG;HSPG2;TIMP3;PIK3CD;SDC2;MAPK3;PPP1R12B;FZD4;VAV2;WNT5A;RPS6;ITGB5;STAT3;NUDT16L1;ANK2</t>
  </si>
  <si>
    <t xml:space="preserve">bom04971</t>
  </si>
  <si>
    <t xml:space="preserve">Gastric acid secretion</t>
  </si>
  <si>
    <t xml:space="preserve">Digestive system</t>
  </si>
  <si>
    <t xml:space="preserve">CCKBR;SLC9A4;ATP4B;KCNE2;ATP4A;KCNQ1;KCNJ15;LOC102266781;KCNJ16;SLC9A1;ATP1B1;ATP1B3;SLC26A7;LOC102266295;CFTR;SST;HRH2;SSTR2;SLC4A2;KCNJ2;ADCY7;ITPR3;CALM3;ATP1A2;LOC102287375;ADCY6;LOC102286123;KCNK2;EZR;ITPR1;CHRM3;MYLK2;CALM1;GNAI3;GNAI1;LOC102280002;ADCY4;ADCY8;PRKCB;PLCB4;MYLK;LOC102271961;CAMK2G;CALML4;ATP1A3;ADCY5;MYLK3;ADCY3</t>
  </si>
  <si>
    <t xml:space="preserve">bom04024</t>
  </si>
  <si>
    <t xml:space="preserve">cAMP signaling pathway</t>
  </si>
  <si>
    <t xml:space="preserve">Environmental Information Processing</t>
  </si>
  <si>
    <t xml:space="preserve">Signal transduction</t>
  </si>
  <si>
    <t xml:space="preserve">GHRL;TNNI3;CREB3L1;SLC9A1;LOC102275331;ATP1B1;SSTR1;ATP1B3;RAC2;LOC102266295;CREB3L3;ATP2A3;TIAM1;CFTR;PLCE1;SST;VAV3;CREB3L4;SSTR2;PTGER3;EDN3;GIPR;PPP1R1B;PLD1;ADCY7;PTCH1;HHIP;MAP2K1;VIPR2;NPR1;CALM3;PLD2;ATP1A2;PAK1;PDE3A;HTR1B;CRHR2;PDE4A;LOC102287375;LOC102287322;GRIN2C;RRAS2;LOC102285991;LIPE;LOC102278645;ADCY6;CHRM1;LOC102286123;PPP1R12A;GPR119;PIK3CA;PIK3R2;CACNA1D;LOC102283461;ADRB1;PPP1CB;PDE10A;GRIN3A;RYR2;LOC102266192;CACNA1S;CREB3;CREB3L2;GLI1;NPY;CREB5;CALM1;GNAI3;GNAI1;VAV1;RRAS;GABBR2;LOC102280002;ATP2A2;PIK3CB;ADCY4;ATP2B2;PDE4C;MYL9;ATP2B4;GRIA3;ADCY8;TSHR;PPARA;CACNA1C;LOC102271961;FXYD1;CAMK2G;GRIN2D;GLP1R;RELA;LOC102286098;CNGA3;CALML4;VIP;ATP1A3;GRIN3B;ADCY5;PIK3CD;MAPK3;GCG;EDN2;VAV2;ADCY3;LOC102271799;ABCC4;ADCYAP1R1;PLN</t>
  </si>
  <si>
    <t xml:space="preserve">bom04022</t>
  </si>
  <si>
    <t xml:space="preserve">cGMP-PKG signaling pathway</t>
  </si>
  <si>
    <t xml:space="preserve">GATA4;CREB3L1;ATP1B1;ATP1B3;LOC102266295;CREB3L3;ATP2A3;CREB3L4;TRPC6;ADRA1A;PPIF;ADCY7;ITPR3;MAP2K1;KNG1;NPR1;CALM3;OPRD1;ATP1A2;PDE3A;LOC102287375;EDNRB;LOC102285991;RGS2;SLC8A2;ADCY6;PIK3CG;PIK3R5;PPP1R12A;PRKCE;LOC102283594;SLC25A4;KCNMB4;CACNA1D;ITPR1;ADRB1;PPP1CB;NFATC2;LOC106700711;BDKRB2;CACNA1S;CREB3;CREB3L2;MYLK2;CREB5;PRKG2;CALM1;KCNMA1;GNAI3;GNAI1;ATP2A2;ADCY4;KCNJ8;ATP2B2;KCNMB2;LOC102270503;MYL9;ATP2B4;SLC8A3;ADRA2A;ADCY8;MRVI1;PLCB4;MYLK;CACNA1C;LOC102271961;SLC8A1;CALML4;ATP1A3;KCNMB1;ADCY5;PDE5A;MAPK3;PIK3R6;MYLK3;ADCY3;SLC25A5;NFATC4;SRF;PLN;GNA12;VASP</t>
  </si>
  <si>
    <t xml:space="preserve">bom04020</t>
  </si>
  <si>
    <t xml:space="preserve">Calcium signaling pathway</t>
  </si>
  <si>
    <t xml:space="preserve">CCKBR;ITPKA;PTK2B;LOC102283173;LOC102266295;ATP2A3;FGFR4;PLCE1;HRH2;LOC102270277;FGF10;FGFR2;ADRA1A;PTGER3;PPIF;GNA14;ADCY7;ITPR3;PHKG2;CACNA1E;SPHK1;PDGFA;P2RX3;CALM3;ITPKB;FGF9;STIM2;FGF20;ITPKC;LOC102287375;GRIN2C;KDR;EDNRB;HRC;NTRK2;ORAI2;STIM1;MST1R;LOC102268465;SLC8A2;CHRM1;LOC102286123;RET;P2RX5;BDKRB1;CAMK1D;PHKA2;FGF7;MCU;P2RX4;SLC25A4;CACNA1D;CASQ1;LOC102269868;ERBB3;ITPR1;PLCG2;TRDN;ADRB1;TACR2;CHRM3;PLCD3;BDKRB2;RYR2;CACNA1S;VEGFA;MYLK2;FGF5;CACNA1A;TACR1;CALM1;LOC102268126;LOC102280002;ATP2A2;ADCY4;ATP2B2;HTR2A;PDE1B;ATP2B4;FGF2;SLC8A3;ADCY8;PRKCB;GNA15;ERBB2;CCKAR;PLCB4;PDGFD;MYLK;LOC102269441;RYR3;CACNA1C;LOC102271961;LOC102287774;SLC8A1;CAMK1;CAMK2G;TPCN1;GRIN2D;PDGFB;CALML4;CD38;PTGFR;FLT1;MYLK3;ADCY3;SLC25A5;PDE1C;CACNA1H;PLN</t>
  </si>
  <si>
    <t xml:space="preserve">bom04261</t>
  </si>
  <si>
    <t xml:space="preserve">Adrenergic signaling in cardiomyocytes</t>
  </si>
  <si>
    <t xml:space="preserve">Circulatory system</t>
  </si>
  <si>
    <t xml:space="preserve">TNNI3;KCNQ1;CREB3L1;SLC9A1;ATP1B1;ATP1B3;LOC102266295;LOC102286497;CREB3L3;ATP2A3;CREB3L4;ADRA1A;CACNA2D3;SCN1B;ADCY7;PPP1R1A;SCN5A;AGT;CALM3;ATP1A2;LOC102287375;PPP2R5A;SLC8A2;ADCY6;TPM3;PIK3CG;LOC102286123;PIK3R5;PPP2R2C;CACNA1D;ADRB1;ACTC1;PPP1CB;RYR2;CACNA1S;CREB3;CREB3L2;CACNG7;PPP2R2A;MAPK14;PPP2R2D;CREB5;CALM1;GNAI3;GNAI1;LOC102280002;ATP2A2;ADCY4;ATP2B2;ATP2B4;CACNB2;SLC8A3;PPP2R5D;PPP2R3C;ADCY8;PLCB4;CACNA1C;LOC102271961;RPS6KA5;SLC8A1;LOC102278265;CAMK2G;LOC102278406;BCL2;CALML4;ATP1A3;TPM1;ADCY5;MAPK3;PIK3R6;TPM2;ADCY3;PLN</t>
  </si>
  <si>
    <t xml:space="preserve">bom04972</t>
  </si>
  <si>
    <t xml:space="preserve">Pancreatic secretion</t>
  </si>
  <si>
    <t xml:space="preserve">KCNQ1;LOC102266781;CLCA2;SLC9A1;ATP1B1;SLC26A3;ATP1B3;SLC4A4;LOC102265754;CLCA1;CPB1;BST1;ATP2A3;CFTR;SLC4A2;PLA2G1B;LOC102286947;ADCY7;ITPR3;SLC12A2;ATP1A2;CPA3;PLA2G2C;LOC102270735;LOC102275927;SCTR;RAB27B;ADCY6;LOC102286123;ITPR1;LOC102271020;CHRM3;RYR2;LOC102287233;LOC102274302;PRSS2;KCNMA1;CLCA4;ATP2A2;ADCY4;ATP2B2;ATP2B4;ADCY8;PRKCB;CCKAR;PLA2G12A;PLCB4;LOC102282347;PLA2G5;ATP1A3;ADCY5;CD38;ADCY3</t>
  </si>
  <si>
    <t xml:space="preserve">bom05412</t>
  </si>
  <si>
    <t xml:space="preserve">Arrhythmogenic right ventricular cardiomyopathy</t>
  </si>
  <si>
    <t xml:space="preserve">Cardiovascular disease</t>
  </si>
  <si>
    <t xml:space="preserve">GJA1;DSG2;ATP2A3;LOC102266197;DSP;CACNA2D3;LAMA1;ITGA3;PKP2;ITGB6;TCF7L2;JUP;ITGA1;ITGA7;SLC8A2;LOC102272596;ITGA5;CACNA1D;ITGB1;RYR2;LEF1;CACNA1S;DES;CACNG7;ITGA8;EMD;ACTN3;ITGAV;SGCB;ATP2A2;CACNB2;SLC8A3;ITGB3;ITGB7;CACNA1C;SLC8A1;ITGA4;TCF7;ITGA2;CDH2;ITGB5</t>
  </si>
  <si>
    <t xml:space="preserve">bom04512</t>
  </si>
  <si>
    <t xml:space="preserve">ECM-receptor interaction</t>
  </si>
  <si>
    <t xml:space="preserve">Signaling molecules and interaction</t>
  </si>
  <si>
    <t xml:space="preserve">COL6A5;LOC102266138;LAMB3;TNC;COL4A4;LAMC3;THBS1;LAMA1;CHAD;ITGA3;THBS4;CD44;ITGB6;COL6A6;SDC1;COL4A1;FN1;COL4A3;ITGA1;ITGA7;LAMA3;LAMC2;ITGA5;ITGB1;COL4A6;COL4A5;TNXB;ITGA8;LAMC1;ITGAV;COL4A2;COL9A1;NPNT;LOC102283468;THBS3;ITGB3;COL9A2;ITGB7;LOC102268113;FREM2;ITGA4;SPP1;ITGA2;HSPG2;COL6A2;SV2C;ITGB5</t>
  </si>
  <si>
    <t xml:space="preserve">bom05414</t>
  </si>
  <si>
    <t xml:space="preserve">Dilated cardiomyopathy</t>
  </si>
  <si>
    <t xml:space="preserve">TNNI3;MYBPC3;LOC102283173;ATP2A3;CACNA2D3;ADCY7;LAMA1;ITGA3;AGT;ITGB6;ITGA1;ITGA7;SLC8A2;ADCY6;TPM3;LOC102286123;ITGA5;CACNA1D;ADRB1;ACTC1;ITGB1;RYR2;TGFB3;CACNA1S;DES;CACNG7;TGFB2;ITGA8;EMD;LOC102268126;ITGAV;SGCB;ATP2A2;ADCY4;CACNB2;SLC8A3;ADCY8;ITGB3;ITGB7;CACNA1C;SLC8A1;ITGA4;LOC102278406;ITGA2;TPM1;ADCY5;TPM2;ADCY3;ITGB5;PLN</t>
  </si>
  <si>
    <t xml:space="preserve">bom04270</t>
  </si>
  <si>
    <t xml:space="preserve">Vascular smooth muscle contraction</t>
  </si>
  <si>
    <t xml:space="preserve">LOC102265754;LOC102266295;PRKCD;PLA2G1B;ADRA1A;ACTA2;EDN3;ADCY7;PLA2G4E;ITPR3;MAP2K1;PLA2G4D;MYH10;NPR1;AGT;PLA2G4A;CALM3;MYL6B;PLA2G2C;LOC102287375;LOC102275927;RAMP3;PLA2G6;ADCY6;LOC102286123;PPP1R12A;PRKCE;PLA2G4F;LOC102283594;KCNMB4;CACNA1D;ITPR1;RAMP2;PRKCQ;PPP1CB;LOC102267990;CACNA1S;MYLK2;CALD1;CALM1;KCNMA1;ADCY4;KCNMB2;ACTG2;MYL9;LOC102264614;ADCY8;PRKCB;MRVI1;PPP1R12C;LOC102286095;PLA2G12A;PLCB4;MYLK;CACNA1C;LOC102271961;CALML4;PLA2G5;CALCRL;KCNMB1;ADCY5;MAPK3;PPP1R12B;EDN2;MYLK3;ADCY3;GNA12</t>
  </si>
  <si>
    <t xml:space="preserve">bom04924</t>
  </si>
  <si>
    <t xml:space="preserve">Renin secretion</t>
  </si>
  <si>
    <t xml:space="preserve">Endocrine system</t>
  </si>
  <si>
    <t xml:space="preserve">CLCA2;CLCA1;LOC102266295;PTGER4;KCNJ2;EDN3;ITPR3;NPR1;AGT;CALM3;PDE3A;LOC102270735;LOC102287375;LOC102285991;ADCY6;LOC102286123;LOC102266786;CTSB;CACNA1D;ITPR1;ADRB1;LOC102271020;CACNA1S;PRKG2;CALM1;KCNMA1;GNAI3;LOC102273543;GNAI1;CLCA4;LOC102270503;PDE1B;PLCB4;CACNA1C;LOC102271961;CALML4;ADCY5;REN;AQP1;EDN2;PDE1C;ADCYAP1R1</t>
  </si>
  <si>
    <t xml:space="preserve">bom00590</t>
  </si>
  <si>
    <t xml:space="preserve">Arachidonic acid metabolism</t>
  </si>
  <si>
    <t xml:space="preserve">Metabolism</t>
  </si>
  <si>
    <t xml:space="preserve">Lipid metabolism</t>
  </si>
  <si>
    <t xml:space="preserve">LOC102283454;LOC102282352;LOC102272308;LOC102265754;LOC102269337;LOC102280731;LTA4H;GGT1;LOC102280157;LOC102279872;PLA2G1B;LOC102272594;ALOX5;GGT5;EPHX2;GPX2;PLA2G4E;LOC102267155;PLA2G4D;LOC102275513;TBXAS1;ALOX12;PLA2G4A;LOC102281471;PLA2G2C;LOC102271453;LOC102275927;PLA2G6;FAM213B;PLA2G4F;LOC102284205;ALOX12B;GPX1;LOC102282243;LTC4S;LOC102272527;LOC102268257;LOC102271037;LOC102286095;PLA2G12A;PTGIS;PLA2G5;PTGDS;PTGS2;LOC102272882</t>
  </si>
  <si>
    <t xml:space="preserve">bom04151</t>
  </si>
  <si>
    <t xml:space="preserve">PI3K-Akt signaling pathway</t>
  </si>
  <si>
    <t xml:space="preserve">FLT3;SGK2;CREB3L1;JAK3;PRLR;LOC102283173;CREB3L3;FGFR4;PIK3AP1;CREB3L4;CCND2;FGF10;COL6A5;FGFR2;EFNA3;LPAR3;LPAR6;LAMB3;PKN1;TNC;COL4A4;LAMC3;MAP2K1;THBS1;LAMA1;CHAD;ITGA3;PDGFA;EREG;THBS4;CCND3;GNG13;ITGB6;COL6A6;IL7;TEK;FGF9;LPAR2;FGF20;COL4A1;EPOR;FN1;GNB5;THEM4;KDR;CCND1;NGFR;NTRK2;PPP2R5A;COL4A3;ITGA1;ITGA7;CHRM1;PIK3CG;PIK3R5;LAMA3;PGF;PIK3CA;LAMC2;PIK3R2;EPO;CD19;PPP2R2C;FGF7;ITGA5;LOC102269868;GNG5;ERBB3;ITGB1;CDK6;PCK1;COL4A6;OSMR;TGFA;ANGPT1;COL4A5;CREB3;VEGFA;LOC102284639;GNG12;CREB3L2;NTF3;TNXB;FGF5;ITGA8;YWHAH;KITLG;PPP2R2A;PPP2R2D;CREB5;CASP9;LOC102268126;SGK1;PCK2;LAMC1;ITGAV;KIT;PIK3CB;COL4A2;CDKN1A;IL2RG;COL9A1;CSF3R;LPAR5;YWHAQ;FGF2;LOC102283468;PPP2R5D;EFNA1;PPP2R3C;GNG2;THBS3;MYB;ERBB2;NR4A1;CRTC2;PDGFD;ITGB3;IL6R;CDKN1B;COL9A2;ITGB7;LOC102268113;ITGA4;LOC102278265;SPP1;BCL2;ITGA2;RELA;PDGFB;FASLG;GNGT2;BCL2L11;COL6A2;PIK3CD;JAK2;MAPK3;PIK3R6;FLT1;RPS6;LOC102284756;ITGB5;EIF4EBP1;PKN3;CSF1</t>
  </si>
  <si>
    <t xml:space="preserve">bom04810</t>
  </si>
  <si>
    <t xml:space="preserve">Regulation of actin cytoskeleton</t>
  </si>
  <si>
    <t xml:space="preserve">Cell motility</t>
  </si>
  <si>
    <t xml:space="preserve">SLC9A1;ARHGEF4;RAC2;PIP5K1B;IQGAP2;PAK6;FGFR4;TIAM1;VAV3;INSRR;SPATA13;FGF10;FGFR2;SRC;MAP2K1;KNG1;MYH10;LIMK2;ITGA3;PDGFA;PIKFYVE;ITGB6;MSN;ITGAD;CYFIP2;BAIAP2;PAK1;FGF9;F2;LOC102268971;LPAR2;FGF20;FN1;RRAS2;ITGA1;ITGA7;CHRM1;PPP1R12A;PIK3CA;FGD3;EZR;PIK3R2;BDKRB1;PFN2;FGF7;ITGA5;PAK4;LOC102269868;ITGB1;ACTN1;PPP1CB;CHRM3;BCAR1;BDKRB2;ITGAL;GNG12;MYLK2;FGF5;ITGA8;ENAH;LOC102277897;VAV1;RRAS;SCIN;ITGAV;WASF1;PIK3CB;LPAR5;MYL9;PIP5K1A;FGF2;LOC102264614;CFL2;TMSB4X;PPP1R12C;PDGFD;ITGB3;MYLK;ITGB7;ACTN4;ITGA4;ITGA2;CHRM4;PDGFB;ARPC1B;DIAPH1;PIK3CD;MAPK3;PPP1R12B;VAV2;MYLK3;ITGB5;GNA12</t>
  </si>
  <si>
    <t xml:space="preserve">bom00600</t>
  </si>
  <si>
    <t xml:space="preserve">Sphingolipid metabolism</t>
  </si>
  <si>
    <t xml:space="preserve">UGT8;GAL3ST1;SMPD3;ASAH2;CERS1;ASAH2B;GALC;DEGS1;SPHK1;CERS3;SMPD2;PLPP2;CERS4;GBA2;SGPP2;ACER2;GLB1;CERK;NEU2;SPTLC3;SGMS1;SGPL1;ASAH1;SGMS2;SPTLC2;PSAP;SGPP1;GLA;SPTLC1;B4GALT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8125" defaultRowHeight="14" zeroHeight="false" outlineLevelRow="0" outlineLevelCol="0"/>
  <cols>
    <col collapsed="false" customWidth="true" hidden="false" outlineLevel="0" max="2" min="2" style="0" width="30.08"/>
  </cols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4" hidden="false" customHeight="false" outlineLevel="0" collapsed="false">
      <c r="A2" s="0" t="s">
        <v>9</v>
      </c>
      <c r="B2" s="0" t="s">
        <v>10</v>
      </c>
      <c r="C2" s="0" t="s">
        <v>11</v>
      </c>
      <c r="D2" s="0" t="s">
        <v>12</v>
      </c>
      <c r="E2" s="0" t="n">
        <v>91</v>
      </c>
      <c r="F2" s="1" t="n">
        <v>5.32644547193181E-010</v>
      </c>
      <c r="G2" s="0" t="n">
        <v>1.75689171052167</v>
      </c>
      <c r="H2" s="0" t="s">
        <v>13</v>
      </c>
      <c r="I2" s="0" t="str">
        <f aca="false">HYPERLINK("../../3.KEGG_map/multdiff-q-0.05.gene/bom04360.html","bom04360")</f>
        <v>bom04360</v>
      </c>
    </row>
    <row r="3" customFormat="false" ht="14" hidden="false" customHeight="false" outlineLevel="0" collapsed="false">
      <c r="A3" s="0" t="s">
        <v>14</v>
      </c>
      <c r="B3" s="0" t="s">
        <v>15</v>
      </c>
      <c r="C3" s="0" t="s">
        <v>16</v>
      </c>
      <c r="D3" s="0" t="s">
        <v>17</v>
      </c>
      <c r="E3" s="0" t="n">
        <v>216</v>
      </c>
      <c r="F3" s="1" t="n">
        <v>6.03080740793344E-010</v>
      </c>
      <c r="G3" s="0" t="n">
        <v>1.42095857026807</v>
      </c>
      <c r="H3" s="0" t="s">
        <v>18</v>
      </c>
      <c r="I3" s="0" t="str">
        <f aca="false">HYPERLINK("../../3.KEGG_map/multdiff-q-0.05.gene/bom05200.html","bom05200")</f>
        <v>bom05200</v>
      </c>
    </row>
    <row r="4" customFormat="false" ht="14" hidden="false" customHeight="false" outlineLevel="0" collapsed="false">
      <c r="A4" s="0" t="s">
        <v>19</v>
      </c>
      <c r="B4" s="0" t="s">
        <v>20</v>
      </c>
      <c r="C4" s="0" t="s">
        <v>16</v>
      </c>
      <c r="D4" s="0" t="s">
        <v>21</v>
      </c>
      <c r="E4" s="0" t="n">
        <v>147</v>
      </c>
      <c r="F4" s="1" t="n">
        <v>7.1831240919285E-010</v>
      </c>
      <c r="G4" s="0" t="n">
        <v>1.54041968900743</v>
      </c>
      <c r="H4" s="0" t="s">
        <v>22</v>
      </c>
      <c r="I4" s="0" t="str">
        <f aca="false">HYPERLINK("../../3.KEGG_map/multdiff-q-0.05.gene/bom05165.html","bom05165")</f>
        <v>bom05165</v>
      </c>
    </row>
    <row r="5" customFormat="false" ht="14" hidden="false" customHeight="false" outlineLevel="0" collapsed="false">
      <c r="A5" s="0" t="s">
        <v>23</v>
      </c>
      <c r="B5" s="0" t="s">
        <v>24</v>
      </c>
      <c r="C5" s="0" t="s">
        <v>25</v>
      </c>
      <c r="D5" s="0" t="s">
        <v>26</v>
      </c>
      <c r="E5" s="0" t="n">
        <v>97</v>
      </c>
      <c r="F5" s="1" t="n">
        <v>1.5352955479992E-009</v>
      </c>
      <c r="G5" s="0" t="n">
        <v>1.69745050881777</v>
      </c>
      <c r="H5" s="0" t="s">
        <v>27</v>
      </c>
      <c r="I5" s="0" t="str">
        <f aca="false">HYPERLINK("../../3.KEGG_map/multdiff-q-0.05.gene/bom04510.html","bom04510")</f>
        <v>bom04510</v>
      </c>
    </row>
    <row r="6" customFormat="false" ht="14" hidden="false" customHeight="false" outlineLevel="0" collapsed="false">
      <c r="A6" s="0" t="s">
        <v>28</v>
      </c>
      <c r="B6" s="0" t="s">
        <v>29</v>
      </c>
      <c r="C6" s="0" t="s">
        <v>16</v>
      </c>
      <c r="D6" s="0" t="s">
        <v>17</v>
      </c>
      <c r="E6" s="0" t="n">
        <v>97</v>
      </c>
      <c r="F6" s="1" t="n">
        <v>2.13067858957991E-009</v>
      </c>
      <c r="G6" s="0" t="n">
        <v>1.68912967299024</v>
      </c>
      <c r="H6" s="0" t="s">
        <v>30</v>
      </c>
      <c r="I6" s="0" t="str">
        <f aca="false">HYPERLINK("../../3.KEGG_map/multdiff-q-0.05.gene/bom05205.html","bom05205")</f>
        <v>bom05205</v>
      </c>
    </row>
    <row r="7" customFormat="false" ht="14" hidden="false" customHeight="false" outlineLevel="0" collapsed="false">
      <c r="A7" s="0" t="s">
        <v>31</v>
      </c>
      <c r="B7" s="0" t="s">
        <v>32</v>
      </c>
      <c r="C7" s="0" t="s">
        <v>11</v>
      </c>
      <c r="D7" s="0" t="s">
        <v>33</v>
      </c>
      <c r="E7" s="0" t="n">
        <v>48</v>
      </c>
      <c r="F7" s="1" t="n">
        <v>2.33260046064761E-009</v>
      </c>
      <c r="G7" s="0" t="n">
        <v>2.13143785540211</v>
      </c>
      <c r="H7" s="0" t="s">
        <v>34</v>
      </c>
      <c r="I7" s="0" t="str">
        <f aca="false">HYPERLINK("../../3.KEGG_map/multdiff-q-0.05.gene/bom04971.html","bom04971")</f>
        <v>bom04971</v>
      </c>
    </row>
    <row r="8" customFormat="false" ht="14" hidden="false" customHeight="false" outlineLevel="0" collapsed="false">
      <c r="A8" s="0" t="s">
        <v>35</v>
      </c>
      <c r="B8" s="0" t="s">
        <v>36</v>
      </c>
      <c r="C8" s="0" t="s">
        <v>37</v>
      </c>
      <c r="D8" s="0" t="s">
        <v>38</v>
      </c>
      <c r="E8" s="0" t="n">
        <v>108</v>
      </c>
      <c r="F8" s="1" t="n">
        <v>9.44709573261291E-009</v>
      </c>
      <c r="G8" s="0" t="n">
        <v>1.60526700406854</v>
      </c>
      <c r="H8" s="0" t="s">
        <v>39</v>
      </c>
      <c r="I8" s="0" t="str">
        <f aca="false">HYPERLINK("../../3.KEGG_map/multdiff-q-0.05.gene/bom04024.html","bom04024")</f>
        <v>bom04024</v>
      </c>
    </row>
    <row r="9" customFormat="false" ht="14" hidden="false" customHeight="false" outlineLevel="0" collapsed="false">
      <c r="A9" s="0" t="s">
        <v>40</v>
      </c>
      <c r="B9" s="0" t="s">
        <v>41</v>
      </c>
      <c r="C9" s="0" t="s">
        <v>37</v>
      </c>
      <c r="D9" s="0" t="s">
        <v>38</v>
      </c>
      <c r="E9" s="0" t="n">
        <v>82</v>
      </c>
      <c r="F9" s="1" t="n">
        <v>3.23401310174338E-008</v>
      </c>
      <c r="G9" s="0" t="n">
        <v>1.69358434247067</v>
      </c>
      <c r="H9" s="0" t="s">
        <v>42</v>
      </c>
      <c r="I9" s="0" t="str">
        <f aca="false">HYPERLINK("../../3.KEGG_map/multdiff-q-0.05.gene/bom04022.html","bom04022")</f>
        <v>bom04022</v>
      </c>
    </row>
    <row r="10" customFormat="false" ht="14" hidden="false" customHeight="false" outlineLevel="0" collapsed="false">
      <c r="A10" s="0" t="s">
        <v>43</v>
      </c>
      <c r="B10" s="0" t="s">
        <v>44</v>
      </c>
      <c r="C10" s="0" t="s">
        <v>37</v>
      </c>
      <c r="D10" s="0" t="s">
        <v>38</v>
      </c>
      <c r="E10" s="0" t="n">
        <v>110</v>
      </c>
      <c r="F10" s="1" t="n">
        <v>6.84786067397678E-008</v>
      </c>
      <c r="G10" s="0" t="n">
        <v>1.55064923342746</v>
      </c>
      <c r="H10" s="0" t="s">
        <v>45</v>
      </c>
      <c r="I10" s="0" t="str">
        <f aca="false">HYPERLINK("../../3.KEGG_map/multdiff-q-0.05.gene/bom04020.html","bom04020")</f>
        <v>bom04020</v>
      </c>
    </row>
    <row r="11" customFormat="false" ht="14" hidden="false" customHeight="false" outlineLevel="0" collapsed="false">
      <c r="A11" s="0" t="s">
        <v>46</v>
      </c>
      <c r="B11" s="0" t="s">
        <v>47</v>
      </c>
      <c r="C11" s="0" t="s">
        <v>11</v>
      </c>
      <c r="D11" s="0" t="s">
        <v>48</v>
      </c>
      <c r="E11" s="0" t="n">
        <v>73</v>
      </c>
      <c r="F11" s="1" t="n">
        <v>4.58746699883738E-007</v>
      </c>
      <c r="G11" s="0" t="n">
        <v>1.66233935303797</v>
      </c>
      <c r="H11" s="0" t="s">
        <v>49</v>
      </c>
      <c r="I11" s="0" t="str">
        <f aca="false">HYPERLINK("../../3.KEGG_map/multdiff-q-0.05.gene/bom04261.html","bom04261")</f>
        <v>bom04261</v>
      </c>
    </row>
    <row r="12" customFormat="false" ht="14" hidden="false" customHeight="false" outlineLevel="0" collapsed="false">
      <c r="A12" s="0" t="s">
        <v>50</v>
      </c>
      <c r="B12" s="0" t="s">
        <v>51</v>
      </c>
      <c r="C12" s="0" t="s">
        <v>11</v>
      </c>
      <c r="D12" s="0" t="s">
        <v>33</v>
      </c>
      <c r="E12" s="0" t="n">
        <v>53</v>
      </c>
      <c r="F12" s="1" t="n">
        <v>6.56728442022121E-007</v>
      </c>
      <c r="G12" s="0" t="n">
        <v>1.81035587077423</v>
      </c>
      <c r="H12" s="0" t="s">
        <v>52</v>
      </c>
      <c r="I12" s="0" t="str">
        <f aca="false">HYPERLINK("../../3.KEGG_map/multdiff-q-0.05.gene/bom04972.html","bom04972")</f>
        <v>bom04972</v>
      </c>
    </row>
    <row r="13" customFormat="false" ht="14" hidden="false" customHeight="false" outlineLevel="0" collapsed="false">
      <c r="A13" s="0" t="s">
        <v>53</v>
      </c>
      <c r="B13" s="0" t="s">
        <v>54</v>
      </c>
      <c r="C13" s="0" t="s">
        <v>16</v>
      </c>
      <c r="D13" s="0" t="s">
        <v>55</v>
      </c>
      <c r="E13" s="0" t="n">
        <v>41</v>
      </c>
      <c r="F13" s="1" t="n">
        <v>7.13023311608318E-007</v>
      </c>
      <c r="G13" s="0" t="n">
        <v>1.9682196412497</v>
      </c>
      <c r="H13" s="0" t="s">
        <v>56</v>
      </c>
      <c r="I13" s="0" t="str">
        <f aca="false">HYPERLINK("../../3.KEGG_map/multdiff-q-0.05.gene/bom05412.html","bom05412")</f>
        <v>bom05412</v>
      </c>
    </row>
    <row r="14" customFormat="false" ht="14" hidden="false" customHeight="false" outlineLevel="0" collapsed="false">
      <c r="A14" s="0" t="s">
        <v>57</v>
      </c>
      <c r="B14" s="0" t="s">
        <v>58</v>
      </c>
      <c r="C14" s="0" t="s">
        <v>37</v>
      </c>
      <c r="D14" s="0" t="s">
        <v>59</v>
      </c>
      <c r="E14" s="0" t="n">
        <v>47</v>
      </c>
      <c r="F14" s="1" t="n">
        <v>7.43310385300518E-007</v>
      </c>
      <c r="G14" s="0" t="n">
        <v>1.8759846292865</v>
      </c>
      <c r="H14" s="0" t="s">
        <v>60</v>
      </c>
      <c r="I14" s="0" t="str">
        <f aca="false">HYPERLINK("../../3.KEGG_map/multdiff-q-0.05.gene/bom04512.html","bom04512")</f>
        <v>bom04512</v>
      </c>
    </row>
    <row r="15" customFormat="false" ht="14" hidden="false" customHeight="false" outlineLevel="0" collapsed="false">
      <c r="A15" s="0" t="s">
        <v>61</v>
      </c>
      <c r="B15" s="0" t="s">
        <v>62</v>
      </c>
      <c r="C15" s="0" t="s">
        <v>16</v>
      </c>
      <c r="D15" s="0" t="s">
        <v>55</v>
      </c>
      <c r="E15" s="0" t="n">
        <v>50</v>
      </c>
      <c r="F15" s="1" t="n">
        <v>8.6970369169684E-007</v>
      </c>
      <c r="G15" s="0" t="n">
        <v>1.83113217818051</v>
      </c>
      <c r="H15" s="0" t="s">
        <v>63</v>
      </c>
      <c r="I15" s="0" t="str">
        <f aca="false">HYPERLINK("../../3.KEGG_map/multdiff-q-0.05.gene/bom05414.html","bom05414")</f>
        <v>bom05414</v>
      </c>
    </row>
    <row r="16" customFormat="false" ht="14" hidden="false" customHeight="false" outlineLevel="0" collapsed="false">
      <c r="A16" s="0" t="s">
        <v>64</v>
      </c>
      <c r="B16" s="0" t="s">
        <v>65</v>
      </c>
      <c r="C16" s="0" t="s">
        <v>11</v>
      </c>
      <c r="D16" s="0" t="s">
        <v>48</v>
      </c>
      <c r="E16" s="0" t="n">
        <v>67</v>
      </c>
      <c r="F16" s="1" t="n">
        <v>1.27719445274264E-006</v>
      </c>
      <c r="G16" s="0" t="n">
        <v>1.66440951412519</v>
      </c>
      <c r="H16" s="0" t="s">
        <v>66</v>
      </c>
      <c r="I16" s="0" t="str">
        <f aca="false">HYPERLINK("../../3.KEGG_map/multdiff-q-0.05.gene/bom04270.html","bom04270")</f>
        <v>bom04270</v>
      </c>
    </row>
    <row r="17" customFormat="false" ht="14" hidden="false" customHeight="false" outlineLevel="0" collapsed="false">
      <c r="A17" s="0" t="s">
        <v>67</v>
      </c>
      <c r="B17" s="0" t="s">
        <v>68</v>
      </c>
      <c r="C17" s="0" t="s">
        <v>11</v>
      </c>
      <c r="D17" s="0" t="s">
        <v>69</v>
      </c>
      <c r="E17" s="0" t="n">
        <v>42</v>
      </c>
      <c r="F17" s="1" t="n">
        <v>1.45892830033064E-006</v>
      </c>
      <c r="G17" s="0" t="n">
        <v>1.91282884459164</v>
      </c>
      <c r="H17" s="0" t="s">
        <v>70</v>
      </c>
      <c r="I17" s="0" t="str">
        <f aca="false">HYPERLINK("../../3.KEGG_map/multdiff-q-0.05.gene/bom04924.html","bom04924")</f>
        <v>bom04924</v>
      </c>
    </row>
    <row r="18" customFormat="false" ht="14" hidden="false" customHeight="false" outlineLevel="0" collapsed="false">
      <c r="A18" s="0" t="s">
        <v>71</v>
      </c>
      <c r="B18" s="0" t="s">
        <v>72</v>
      </c>
      <c r="C18" s="0" t="s">
        <v>73</v>
      </c>
      <c r="D18" s="0" t="s">
        <v>74</v>
      </c>
      <c r="E18" s="0" t="n">
        <v>45</v>
      </c>
      <c r="F18" s="1" t="n">
        <v>1.78003050288377E-006</v>
      </c>
      <c r="G18" s="0" t="n">
        <v>1.85881208319952</v>
      </c>
      <c r="H18" s="0" t="s">
        <v>75</v>
      </c>
      <c r="I18" s="0" t="str">
        <f aca="false">HYPERLINK("../../3.KEGG_map/multdiff-q-0.05.gene/bom00590.html","bom00590")</f>
        <v>bom00590</v>
      </c>
    </row>
    <row r="19" customFormat="false" ht="14" hidden="false" customHeight="false" outlineLevel="0" collapsed="false">
      <c r="A19" s="0" t="s">
        <v>76</v>
      </c>
      <c r="B19" s="0" t="s">
        <v>77</v>
      </c>
      <c r="C19" s="0" t="s">
        <v>37</v>
      </c>
      <c r="D19" s="0" t="s">
        <v>38</v>
      </c>
      <c r="E19" s="0" t="n">
        <v>145</v>
      </c>
      <c r="F19" s="1" t="n">
        <v>2.21221859448291E-006</v>
      </c>
      <c r="G19" s="0" t="n">
        <v>1.3884029156932</v>
      </c>
      <c r="H19" s="0" t="s">
        <v>78</v>
      </c>
      <c r="I19" s="0" t="str">
        <f aca="false">HYPERLINK("../../3.KEGG_map/multdiff-q-0.05.gene/bom04151.html","bom04151")</f>
        <v>bom04151</v>
      </c>
    </row>
    <row r="20" customFormat="false" ht="14" hidden="false" customHeight="false" outlineLevel="0" collapsed="false">
      <c r="A20" s="0" t="s">
        <v>79</v>
      </c>
      <c r="B20" s="0" t="s">
        <v>80</v>
      </c>
      <c r="C20" s="0" t="s">
        <v>25</v>
      </c>
      <c r="D20" s="0" t="s">
        <v>81</v>
      </c>
      <c r="E20" s="0" t="n">
        <v>93</v>
      </c>
      <c r="F20" s="1" t="n">
        <v>2.379138289338E-006</v>
      </c>
      <c r="G20" s="0" t="n">
        <v>1.51547186966664</v>
      </c>
      <c r="H20" s="0" t="s">
        <v>82</v>
      </c>
      <c r="I20" s="0" t="str">
        <f aca="false">HYPERLINK("../../3.KEGG_map/multdiff-q-0.05.gene/bom04810.html","bom04810")</f>
        <v>bom04810</v>
      </c>
    </row>
    <row r="21" customFormat="false" ht="14" hidden="false" customHeight="false" outlineLevel="0" collapsed="false">
      <c r="A21" s="0" t="s">
        <v>83</v>
      </c>
      <c r="B21" s="0" t="s">
        <v>84</v>
      </c>
      <c r="C21" s="0" t="s">
        <v>73</v>
      </c>
      <c r="D21" s="0" t="s">
        <v>74</v>
      </c>
      <c r="E21" s="0" t="n">
        <v>30</v>
      </c>
      <c r="F21" s="1" t="n">
        <v>2.3909140350232E-006</v>
      </c>
      <c r="G21" s="0" t="n">
        <v>2.13143785540211</v>
      </c>
      <c r="H21" s="0" t="s">
        <v>85</v>
      </c>
      <c r="I21" s="0" t="str">
        <f aca="false">HYPERLINK("../../3.KEGG_map/multdiff-q-0.05.gene/bom00600.html","bom00600")</f>
        <v>bom006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8T14:45:22Z</dcterms:created>
  <dc:creator/>
  <dc:description/>
  <dc:language>en-US</dc:language>
  <cp:lastModifiedBy>LYL</cp:lastModifiedBy>
  <dcterms:modified xsi:type="dcterms:W3CDTF">2023-08-18T14:5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D24462A9E34A30A06951F0085C6A49_13</vt:lpwstr>
  </property>
  <property fmtid="{D5CDD505-2E9C-101B-9397-08002B2CF9AE}" pid="3" name="KSOProductBuildVer">
    <vt:lpwstr>2052-11.1.0.14309</vt:lpwstr>
  </property>
</Properties>
</file>